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стойчивые пассивы</t>
  </si>
  <si>
    <t xml:space="preserve">Задолженность по з/п (табл. 2.14 (п. 2.5+2.6) затраты на з/п + начисления на з/п) (9) (фонд оплаты труда*число дней с начала месяца до установления дня выплаты/360)</t>
  </si>
  <si>
    <t xml:space="preserve">(176200+67837)*9/360</t>
  </si>
  <si>
    <t xml:space="preserve">Задолженность перед бюджетом (табл. 2.14 (отчисления в дорожные фонды+плата за воду+налоги, относимые на финансовые результаты+налог на прибыль+НДС)) (15)</t>
  </si>
  <si>
    <t xml:space="preserve">(6223,3+1624+5984,9+59489,8+211147)*15/360</t>
  </si>
  <si>
    <t xml:space="preserve">Задолженность поставщикам (табл.2.14 (сырье и материалы+вода на технологические цели+топливо на технологические цели+электроэнергия на технологические цели+расходы на рекламу+затраты на запасные части+прочие затраты)) (3)</t>
  </si>
  <si>
    <t xml:space="preserve">(389644,4+8316+21457,2+26045+1660,8+487,9+105699,8)*3/360</t>
  </si>
  <si>
    <t xml:space="preserve">Задолженность по уплате процентов (15) (табл. 2.16 п. 2.5) (среднегодовой размер кредита*процентная ставка за кредит/100%/360*15)</t>
  </si>
  <si>
    <t xml:space="preserve">243926*28%/100%/360*15</t>
  </si>
  <si>
    <t xml:space="preserve">Размер устойчивых пасси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2.7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51" hidden="false" customHeight="false" outlineLevel="0" collapsed="false">
      <c r="A2" s="2" t="s">
        <v>1</v>
      </c>
      <c r="B2" s="3" t="s">
        <v>2</v>
      </c>
      <c r="C2" s="4" t="n">
        <f aca="false">(176200+67837)*9/360</f>
        <v>6100.925</v>
      </c>
    </row>
    <row r="3" customFormat="false" ht="54" hidden="false" customHeight="true" outlineLevel="0" collapsed="false">
      <c r="A3" s="5" t="s">
        <v>3</v>
      </c>
      <c r="B3" s="6" t="s">
        <v>4</v>
      </c>
      <c r="C3" s="7" t="n">
        <f aca="false">(6223.3+1624+5984.9+59489.8+211147)*15/360</f>
        <v>11852.875</v>
      </c>
    </row>
    <row r="4" customFormat="false" ht="89.25" hidden="false" customHeight="false" outlineLevel="0" collapsed="false">
      <c r="A4" s="5" t="s">
        <v>5</v>
      </c>
      <c r="B4" s="6" t="s">
        <v>6</v>
      </c>
      <c r="C4" s="8" t="n">
        <f aca="false">(389644.4+8316+21457.2+26045+1660.8+487.9+105699.8)*3/360</f>
        <v>4610.92583333333</v>
      </c>
    </row>
    <row r="5" customFormat="false" ht="51" hidden="false" customHeight="false" outlineLevel="0" collapsed="false">
      <c r="A5" s="5" t="s">
        <v>7</v>
      </c>
      <c r="B5" s="9" t="s">
        <v>8</v>
      </c>
      <c r="C5" s="8" t="n">
        <f aca="false">243926*28%/100%/360*15</f>
        <v>2845.80333333333</v>
      </c>
    </row>
    <row r="6" customFormat="false" ht="13.5" hidden="false" customHeight="false" outlineLevel="0" collapsed="false">
      <c r="A6" s="10" t="s">
        <v>9</v>
      </c>
      <c r="B6" s="11"/>
      <c r="C6" s="12" t="n">
        <f aca="false">SUM(C2:C5)</f>
        <v>25410.529166666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0:07:09Z</dcterms:created>
  <dc:creator>Наталья Васильевна</dc:creator>
  <dc:description/>
  <dc:language>en-US</dc:language>
  <cp:lastModifiedBy>IREN</cp:lastModifiedBy>
  <cp:lastPrinted>2000-12-17T11:39:12Z</cp:lastPrinted>
  <cp:revision>0</cp:revision>
  <dc:subject/>
  <dc:title/>
</cp:coreProperties>
</file>